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rotter and Associates, Inc.</t>
  </si>
  <si>
    <t xml:space="preserve">Print Qty.</t>
  </si>
  <si>
    <t xml:space="preserve">Cost</t>
  </si>
  <si>
    <t xml:space="preserve">Extension</t>
  </si>
  <si>
    <t xml:space="preserve">Client Pricing Ea.</t>
  </si>
  <si>
    <t xml:space="preserve">De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3</v>
      </c>
      <c r="F2" s="4" t="s">
        <v>5</v>
      </c>
    </row>
    <row r="3" customFormat="false" ht="12.75" hidden="false" customHeight="false" outlineLevel="0" collapsed="false">
      <c r="A3" s="1" t="n">
        <v>1000</v>
      </c>
      <c r="B3" s="2" t="n">
        <v>2.97</v>
      </c>
      <c r="C3" s="2" t="n">
        <f aca="false">B3*A3</f>
        <v>2970</v>
      </c>
      <c r="D3" s="2" t="n">
        <f aca="false">B3*1.5</f>
        <v>4.455</v>
      </c>
      <c r="E3" s="2" t="n">
        <f aca="false">D3*A3</f>
        <v>4455</v>
      </c>
      <c r="F3" s="6" t="n">
        <f aca="false">E3-C3</f>
        <v>1485</v>
      </c>
    </row>
    <row r="4" customFormat="false" ht="12.75" hidden="false" customHeight="false" outlineLevel="0" collapsed="false">
      <c r="A4" s="1" t="n">
        <v>2000</v>
      </c>
      <c r="B4" s="2" t="n">
        <v>1.57</v>
      </c>
      <c r="C4" s="2" t="n">
        <f aca="false">B4*A4</f>
        <v>3140</v>
      </c>
      <c r="D4" s="2" t="n">
        <f aca="false">B4*1.5</f>
        <v>2.355</v>
      </c>
      <c r="E4" s="2" t="n">
        <f aca="false">D4*A4</f>
        <v>4710</v>
      </c>
      <c r="F4" s="6" t="n">
        <f aca="false">E4-C4</f>
        <v>1570</v>
      </c>
    </row>
    <row r="5" customFormat="false" ht="12.75" hidden="false" customHeight="false" outlineLevel="0" collapsed="false">
      <c r="A5" s="1" t="n">
        <v>3000</v>
      </c>
      <c r="B5" s="2" t="n">
        <v>1.1</v>
      </c>
      <c r="C5" s="2" t="n">
        <f aca="false">B5*A5</f>
        <v>3300</v>
      </c>
      <c r="D5" s="2" t="n">
        <f aca="false">B5*1.5</f>
        <v>1.65</v>
      </c>
      <c r="E5" s="2" t="n">
        <f aca="false">D5*A5</f>
        <v>4950</v>
      </c>
      <c r="F5" s="6" t="n">
        <f aca="false">E5-C5</f>
        <v>1650</v>
      </c>
    </row>
    <row r="6" customFormat="false" ht="12.75" hidden="false" customHeight="false" outlineLevel="0" collapsed="false">
      <c r="A6" s="1" t="n">
        <v>4000</v>
      </c>
      <c r="B6" s="2" t="n">
        <v>0.85</v>
      </c>
      <c r="C6" s="2" t="n">
        <f aca="false">B6*A6</f>
        <v>3400</v>
      </c>
      <c r="D6" s="2" t="n">
        <f aca="false">B6*1.5</f>
        <v>1.275</v>
      </c>
      <c r="E6" s="2" t="n">
        <f aca="false">D6*A6</f>
        <v>5100</v>
      </c>
      <c r="F6" s="6" t="n">
        <f aca="false">E6-C6</f>
        <v>1700</v>
      </c>
    </row>
    <row r="7" customFormat="false" ht="12.75" hidden="false" customHeight="false" outlineLevel="0" collapsed="false">
      <c r="A7" s="1" t="n">
        <v>5000</v>
      </c>
      <c r="B7" s="2" t="n">
        <v>0.77</v>
      </c>
      <c r="C7" s="2" t="n">
        <f aca="false">B7*A7</f>
        <v>3850</v>
      </c>
      <c r="D7" s="2" t="n">
        <f aca="false">B7*1.5</f>
        <v>1.155</v>
      </c>
      <c r="E7" s="2" t="n">
        <f aca="false">D7*A7</f>
        <v>5775</v>
      </c>
      <c r="F7" s="6" t="n">
        <f aca="false">E7-C7</f>
        <v>1925</v>
      </c>
    </row>
    <row r="8" customFormat="false" ht="12.75" hidden="false" customHeight="false" outlineLevel="0" collapsed="false">
      <c r="A8" s="1" t="n">
        <v>6000</v>
      </c>
      <c r="B8" s="2" t="n">
        <v>0.66</v>
      </c>
      <c r="C8" s="2" t="n">
        <f aca="false">B8*A8</f>
        <v>3960</v>
      </c>
      <c r="D8" s="2" t="n">
        <f aca="false">B8*1.5</f>
        <v>0.99</v>
      </c>
      <c r="E8" s="2" t="n">
        <f aca="false">D8*A8</f>
        <v>5940</v>
      </c>
      <c r="F8" s="6" t="n">
        <f aca="false">E8-C8</f>
        <v>1980</v>
      </c>
    </row>
    <row r="9" customFormat="false" ht="12.75" hidden="false" customHeight="false" outlineLevel="0" collapsed="false">
      <c r="A9" s="1" t="n">
        <v>7000</v>
      </c>
      <c r="B9" s="2" t="n">
        <v>0.61</v>
      </c>
      <c r="C9" s="2" t="n">
        <f aca="false">B9*A9</f>
        <v>4270</v>
      </c>
      <c r="D9" s="2" t="n">
        <f aca="false">B9*1.5</f>
        <v>0.915</v>
      </c>
      <c r="E9" s="2" t="n">
        <f aca="false">D9*A9</f>
        <v>6405</v>
      </c>
      <c r="F9" s="6" t="n">
        <f aca="false">E9-C9</f>
        <v>2135</v>
      </c>
    </row>
    <row r="10" customFormat="false" ht="12.75" hidden="false" customHeight="false" outlineLevel="0" collapsed="false">
      <c r="A10" s="1" t="n">
        <v>8000</v>
      </c>
      <c r="B10" s="2" t="n">
        <v>0.57</v>
      </c>
      <c r="C10" s="2" t="n">
        <f aca="false">B10*A10</f>
        <v>4560</v>
      </c>
      <c r="D10" s="2" t="n">
        <f aca="false">B10*1.5</f>
        <v>0.855</v>
      </c>
      <c r="E10" s="2" t="n">
        <f aca="false">D10*A10</f>
        <v>6840</v>
      </c>
      <c r="F10" s="6" t="n">
        <f aca="false">E10-C10</f>
        <v>2280</v>
      </c>
    </row>
    <row r="11" customFormat="false" ht="12.75" hidden="false" customHeight="false" outlineLevel="0" collapsed="false">
      <c r="A11" s="1" t="n">
        <v>9000</v>
      </c>
      <c r="B11" s="2" t="n">
        <v>0.51</v>
      </c>
      <c r="C11" s="2" t="n">
        <f aca="false">B11*A11</f>
        <v>4590</v>
      </c>
      <c r="D11" s="2" t="n">
        <f aca="false">B11*1.5</f>
        <v>0.765</v>
      </c>
      <c r="E11" s="2" t="n">
        <f aca="false">D11*A11</f>
        <v>6885</v>
      </c>
      <c r="F11" s="6" t="n">
        <f aca="false">E11-C11</f>
        <v>2295</v>
      </c>
    </row>
    <row r="12" customFormat="false" ht="12.75" hidden="false" customHeight="false" outlineLevel="0" collapsed="false">
      <c r="A12" s="1" t="n">
        <v>10000</v>
      </c>
      <c r="B12" s="2" t="n">
        <v>0.5</v>
      </c>
      <c r="C12" s="2" t="n">
        <f aca="false">B12*A12</f>
        <v>5000</v>
      </c>
      <c r="D12" s="2" t="n">
        <f aca="false">B12*1.5</f>
        <v>0.75</v>
      </c>
      <c r="E12" s="2" t="n">
        <f aca="false">D12*A12</f>
        <v>7500</v>
      </c>
      <c r="F12" s="6" t="n">
        <f aca="false">E12-C12</f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0:52:23Z</dcterms:created>
  <dc:creator>Colin Shulick</dc:creator>
  <dc:description/>
  <dc:language>en-US</dc:language>
  <cp:lastModifiedBy>Colin Shulick</cp:lastModifiedBy>
  <cp:revision>0</cp:revision>
  <dc:subject/>
  <dc:title/>
</cp:coreProperties>
</file>